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77364801"/>
        <c:axId val="2831509"/>
      </c:scatterChart>
      <c:valAx>
        <c:axId val="7736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09"/>
        <c:crossesAt val="0"/>
        <c:crossBetween val="midCat"/>
      </c:valAx>
      <c:valAx>
        <c:axId val="2831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90825153"/>
        <c:axId val="876065"/>
      </c:scatterChart>
      <c:valAx>
        <c:axId val="908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"/>
        <c:crossesAt val="0"/>
        <c:crossBetween val="midCat"/>
      </c:valAx>
      <c:valAx>
        <c:axId val="876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40522154"/>
        <c:axId val="63418978"/>
      </c:scatterChart>
      <c:valAx>
        <c:axId val="4052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978"/>
        <c:crossesAt val="0"/>
        <c:crossBetween val="midCat"/>
      </c:valAx>
      <c:valAx>
        <c:axId val="6341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61919571"/>
        <c:axId val="28338580"/>
      </c:scatterChart>
      <c:valAx>
        <c:axId val="6191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580"/>
        <c:crossesAt val="0"/>
        <c:crossBetween val="midCat"/>
      </c:valAx>
      <c:valAx>
        <c:axId val="2833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99326936"/>
        <c:axId val="4722750"/>
      </c:scatterChart>
      <c:valAx>
        <c:axId val="993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0"/>
        <c:crossesAt val="0"/>
        <c:crossBetween val="midCat"/>
      </c:valAx>
      <c:valAx>
        <c:axId val="4722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64857860"/>
        <c:axId val="74596519"/>
      </c:scatterChart>
      <c:valAx>
        <c:axId val="6485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519"/>
        <c:crossesAt val="0"/>
        <c:crossBetween val="midCat"/>
      </c:valAx>
      <c:valAx>
        <c:axId val="74596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37017033"/>
        <c:axId val="4448885"/>
      </c:scatterChart>
      <c:valAx>
        <c:axId val="3701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85"/>
        <c:crossesAt val="0"/>
        <c:crossBetween val="midCat"/>
      </c:valAx>
      <c:valAx>
        <c:axId val="4448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40951458"/>
        <c:axId val="21377536"/>
      </c:scatterChart>
      <c:valAx>
        <c:axId val="4095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536"/>
        <c:crossesAt val="0"/>
        <c:crossBetween val="midCat"/>
      </c:valAx>
      <c:valAx>
        <c:axId val="21377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75313248"/>
        <c:axId val="4150509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22649360"/>
        <c:axId val="47741686"/>
      </c:scatterChart>
      <c:valAx>
        <c:axId val="75313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092"/>
        <c:crossesAt val="-100"/>
        <c:crossBetween val="midCat"/>
      </c:valAx>
      <c:valAx>
        <c:axId val="415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248"/>
        <c:crossesAt val="0"/>
        <c:crossBetween val="midCat"/>
      </c:valAx>
      <c:valAx>
        <c:axId val="22649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686"/>
        <c:crossBetween val="midCat"/>
      </c:valAx>
      <c:valAx>
        <c:axId val="4774168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3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61453388"/>
        <c:axId val="93871835"/>
      </c:scatterChart>
      <c:valAx>
        <c:axId val="6145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835"/>
        <c:crossesAt val="0"/>
        <c:crossBetween val="midCat"/>
      </c:valAx>
      <c:valAx>
        <c:axId val="9387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87073349"/>
        <c:axId val="71738703"/>
      </c:scatterChart>
      <c:valAx>
        <c:axId val="8707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703"/>
        <c:crossesAt val="0"/>
        <c:crossBetween val="midCat"/>
      </c:valAx>
      <c:valAx>
        <c:axId val="71738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42523554"/>
        <c:axId val="50763316"/>
      </c:scatterChart>
      <c:valAx>
        <c:axId val="4252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316"/>
        <c:crossesAt val="0"/>
        <c:crossBetween val="midCat"/>
      </c:valAx>
      <c:valAx>
        <c:axId val="50763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87240114"/>
        <c:axId val="49147561"/>
      </c:scatterChart>
      <c:valAx>
        <c:axId val="8724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61"/>
        <c:crossesAt val="0"/>
        <c:crossBetween val="midCat"/>
      </c:valAx>
      <c:valAx>
        <c:axId val="49147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30614452"/>
        <c:axId val="35535467"/>
      </c:scatterChart>
      <c:valAx>
        <c:axId val="3061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467"/>
        <c:crossesAt val="0"/>
        <c:crossBetween val="midCat"/>
      </c:valAx>
      <c:valAx>
        <c:axId val="35535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93754967"/>
        <c:axId val="44368451"/>
      </c:scatterChart>
      <c:valAx>
        <c:axId val="9375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51"/>
        <c:crossesAt val="0"/>
        <c:crossBetween val="midCat"/>
      </c:valAx>
      <c:valAx>
        <c:axId val="44368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39363021"/>
        <c:axId val="34184166"/>
      </c:scatterChart>
      <c:valAx>
        <c:axId val="3936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166"/>
        <c:crossesAt val="0"/>
        <c:crossBetween val="midCat"/>
      </c:valAx>
      <c:valAx>
        <c:axId val="34184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90575483"/>
        <c:axId val="33112261"/>
      </c:scatterChart>
      <c:valAx>
        <c:axId val="9057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261"/>
        <c:crossesAt val="0"/>
        <c:crossBetween val="midCat"/>
      </c:valAx>
      <c:valAx>
        <c:axId val="33112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59861800"/>
        <c:axId val="29965134"/>
      </c:scatterChart>
      <c:valAx>
        <c:axId val="5986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134"/>
        <c:crossesAt val="0"/>
        <c:crossBetween val="midCat"/>
      </c:valAx>
      <c:valAx>
        <c:axId val="29965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655497"/>
        <c:axId val="99127927"/>
      </c:scatterChart>
      <c:valAx>
        <c:axId val="65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27"/>
        <c:crossesAt val="0"/>
        <c:crossBetween val="midCat"/>
      </c:valAx>
      <c:valAx>
        <c:axId val="99127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57393879"/>
        <c:axId val="71514012"/>
      </c:scatterChart>
      <c:valAx>
        <c:axId val="5739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012"/>
        <c:crossesAt val="0"/>
        <c:crossBetween val="midCat"/>
      </c:valAx>
      <c:valAx>
        <c:axId val="71514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10789457"/>
        <c:axId val="75780125"/>
      </c:scatterChart>
      <c:valAx>
        <c:axId val="1078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125"/>
        <c:crossesAt val="0"/>
        <c:crossBetween val="midCat"/>
      </c:valAx>
      <c:valAx>
        <c:axId val="75780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12095544"/>
        <c:axId val="45426112"/>
      </c:scatterChart>
      <c:valAx>
        <c:axId val="1209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112"/>
        <c:crossesAt val="0"/>
        <c:crossBetween val="midCat"/>
      </c:valAx>
      <c:valAx>
        <c:axId val="4542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82500429"/>
        <c:axId val="94394532"/>
      </c:scatterChart>
      <c:valAx>
        <c:axId val="8250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532"/>
        <c:crossesAt val="0"/>
        <c:crossBetween val="midCat"/>
      </c:valAx>
      <c:valAx>
        <c:axId val="94394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2599729"/>
        <c:axId val="5793767"/>
      </c:scatterChart>
      <c:valAx>
        <c:axId val="259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67"/>
        <c:crossesAt val="0"/>
        <c:crossBetween val="midCat"/>
      </c:valAx>
      <c:valAx>
        <c:axId val="579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25295962"/>
        <c:axId val="70551353"/>
      </c:scatterChart>
      <c:valAx>
        <c:axId val="2529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353"/>
        <c:crossesAt val="0"/>
        <c:crossBetween val="midCat"/>
      </c:valAx>
      <c:valAx>
        <c:axId val="7055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77560916"/>
        <c:axId val="60586180"/>
      </c:scatterChart>
      <c:valAx>
        <c:axId val="7756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80"/>
        <c:crossesAt val="0"/>
        <c:crossBetween val="midCat"/>
      </c:valAx>
      <c:valAx>
        <c:axId val="6058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21599666"/>
        <c:axId val="49201656"/>
      </c:scatterChart>
      <c:valAx>
        <c:axId val="2159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656"/>
        <c:crossesAt val="0"/>
        <c:crossBetween val="midCat"/>
      </c:valAx>
      <c:valAx>
        <c:axId val="49201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73988505"/>
        <c:axId val="969531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39109286"/>
        <c:axId val="1058424"/>
      </c:scatterChart>
      <c:valAx>
        <c:axId val="73988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52"/>
        <c:crossesAt val="-100"/>
        <c:crossBetween val="midCat"/>
      </c:valAx>
      <c:valAx>
        <c:axId val="969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505"/>
        <c:crossesAt val="0"/>
        <c:crossBetween val="midCat"/>
      </c:valAx>
      <c:valAx>
        <c:axId val="39109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24"/>
        <c:crossBetween val="midCat"/>
      </c:valAx>
      <c:valAx>
        <c:axId val="105842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2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65453225"/>
        <c:axId val="88697793"/>
      </c:scatterChart>
      <c:valAx>
        <c:axId val="6545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793"/>
        <c:crossesAt val="0"/>
        <c:crossBetween val="midCat"/>
      </c:valAx>
      <c:valAx>
        <c:axId val="88697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0661973"/>
        <c:axId val="23887263"/>
      </c:scatterChart>
      <c:valAx>
        <c:axId val="7066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263"/>
        <c:crossesAt val="0"/>
        <c:crossBetween val="midCat"/>
      </c:valAx>
      <c:valAx>
        <c:axId val="23887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55719857"/>
        <c:axId val="63493524"/>
      </c:scatterChart>
      <c:valAx>
        <c:axId val="5571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524"/>
        <c:crossesAt val="0"/>
        <c:crossBetween val="midCat"/>
      </c:valAx>
      <c:valAx>
        <c:axId val="63493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7238057"/>
        <c:axId val="2432207"/>
      </c:scatterChart>
      <c:valAx>
        <c:axId val="5723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07"/>
        <c:crossesAt val="0"/>
        <c:crossBetween val="midCat"/>
      </c:valAx>
      <c:valAx>
        <c:axId val="243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0415955"/>
        <c:axId val="10057007"/>
      </c:scatterChart>
      <c:valAx>
        <c:axId val="8041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007"/>
        <c:crossesAt val="0"/>
        <c:crossBetween val="midCat"/>
      </c:valAx>
      <c:valAx>
        <c:axId val="10057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98503661"/>
        <c:axId val="49680427"/>
      </c:scatterChart>
      <c:valAx>
        <c:axId val="9850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427"/>
        <c:crossesAt val="0"/>
        <c:crossBetween val="midCat"/>
      </c:valAx>
      <c:valAx>
        <c:axId val="49680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6707287"/>
        <c:axId val="14899211"/>
      </c:scatterChart>
      <c:valAx>
        <c:axId val="3670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211"/>
        <c:crossesAt val="0"/>
        <c:crossBetween val="midCat"/>
      </c:valAx>
      <c:valAx>
        <c:axId val="14899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35830571"/>
        <c:axId val="88050519"/>
      </c:scatterChart>
      <c:valAx>
        <c:axId val="3583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519"/>
        <c:crossesAt val="0"/>
        <c:crossBetween val="midCat"/>
      </c:valAx>
      <c:valAx>
        <c:axId val="88050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66651065"/>
        <c:axId val="69257866"/>
      </c:scatterChart>
      <c:valAx>
        <c:axId val="6665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866"/>
        <c:crossesAt val="0"/>
        <c:crossBetween val="midCat"/>
      </c:valAx>
      <c:valAx>
        <c:axId val="69257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8696550"/>
        <c:axId val="15851603"/>
      </c:scatterChart>
      <c:valAx>
        <c:axId val="869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603"/>
        <c:crossesAt val="0"/>
        <c:crossBetween val="midCat"/>
      </c:valAx>
      <c:valAx>
        <c:axId val="15851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11648881"/>
        <c:axId val="62324868"/>
      </c:scatterChart>
      <c:valAx>
        <c:axId val="1164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868"/>
        <c:crossesAt val="0"/>
        <c:crossBetween val="midCat"/>
      </c:valAx>
      <c:valAx>
        <c:axId val="62324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25227264"/>
        <c:axId val="71620023"/>
      </c:scatterChart>
      <c:valAx>
        <c:axId val="2522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023"/>
        <c:crossesAt val="0"/>
        <c:crossBetween val="midCat"/>
      </c:valAx>
      <c:valAx>
        <c:axId val="71620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